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Rata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</t>
  </si>
  <si>
    <t xml:space="preserve">QI</t>
  </si>
  <si>
    <t xml:space="preserve">QC</t>
  </si>
  <si>
    <t xml:space="preserve">D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#,##0"/>
    <numFmt numFmtId="172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D9D9D9"/>
      </patternFill>
    </fill>
    <fill>
      <patternFill patternType="solid">
        <fgColor rgb="FFE6B9B8"/>
        <bgColor rgb="FFFCD5B5"/>
      </patternFill>
    </fill>
    <fill>
      <patternFill patternType="solid">
        <fgColor rgb="FFD9D9D9"/>
        <bgColor rgb="FFDCE6F2"/>
      </patternFill>
    </fill>
    <fill>
      <patternFill patternType="solid">
        <fgColor rgb="FFFCD5B5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504D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E6B9B8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1" fillId="7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376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3422160" y="9315000"/>
          <a:ext cx="4701960" cy="31500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46.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46.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46.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46.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41.28"/>
    <col collapsed="false" customWidth="true" hidden="false" outlineLevel="0" max="2" min="2" style="27" width="29.13"/>
    <col collapsed="false" customWidth="false" hidden="false" outlineLevel="0" max="3" min="3" style="27" width="12.85"/>
    <col collapsed="false" customWidth="true" hidden="false" outlineLevel="0" max="4" min="4" style="27" width="12.99"/>
    <col collapsed="false" customWidth="false" hidden="false" outlineLevel="0" max="5" min="5" style="27" width="12.85"/>
    <col collapsed="false" customWidth="true" hidden="false" outlineLevel="0" max="6" min="6" style="27" width="13.7"/>
    <col collapsed="false" customWidth="false" hidden="false" outlineLevel="0" max="257" min="7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D1" s="27" t="s">
        <v>32</v>
      </c>
      <c r="E1" s="27" t="n">
        <f aca="false">(1/(1-(1+0.027/4)^(-8)))*10000*(0.027/4)</f>
        <v>1288.26673467694</v>
      </c>
      <c r="F1" s="59" t="n">
        <f aca="false">2.7%/4</f>
        <v>0.00675</v>
      </c>
    </row>
    <row r="2" customFormat="false" ht="23.25" hidden="false" customHeight="false" outlineLevel="0" collapsed="false">
      <c r="A2" s="27" t="s">
        <v>33</v>
      </c>
      <c r="B2" s="27" t="s">
        <v>34</v>
      </c>
    </row>
    <row r="3" customFormat="false" ht="23.25" hidden="false" customHeight="false" outlineLevel="0" collapsed="false">
      <c r="A3" s="27" t="s">
        <v>35</v>
      </c>
      <c r="B3" s="27" t="s">
        <v>36</v>
      </c>
    </row>
    <row r="4" customFormat="false" ht="23.25" hidden="false" customHeight="false" outlineLevel="0" collapsed="false">
      <c r="A4" s="27" t="s">
        <v>37</v>
      </c>
      <c r="B4" s="27" t="s">
        <v>38</v>
      </c>
    </row>
    <row r="5" customFormat="false" ht="23.25" hidden="false" customHeight="false" outlineLevel="0" collapsed="false">
      <c r="A5" s="27" t="s">
        <v>32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5</v>
      </c>
      <c r="B7" s="27" t="s">
        <v>42</v>
      </c>
    </row>
    <row r="8" s="60" customFormat="true" ht="24" hidden="false" customHeight="true" outlineLevel="0" collapsed="false">
      <c r="A8" s="60" t="s">
        <v>43</v>
      </c>
      <c r="B8" s="60" t="s">
        <v>44</v>
      </c>
      <c r="C8" s="60" t="s">
        <v>32</v>
      </c>
      <c r="D8" s="60" t="s">
        <v>45</v>
      </c>
      <c r="E8" s="60" t="s">
        <v>46</v>
      </c>
      <c r="F8" s="60" t="s">
        <v>47</v>
      </c>
    </row>
    <row r="9" customFormat="false" ht="23.25" hidden="false" customHeight="false" outlineLevel="0" collapsed="false">
      <c r="A9" s="27" t="n">
        <v>0</v>
      </c>
      <c r="B9" s="61" t="n">
        <v>0.007</v>
      </c>
      <c r="F9" s="27" t="n">
        <v>10000</v>
      </c>
    </row>
    <row r="10" customFormat="false" ht="23.25" hidden="false" customHeight="false" outlineLevel="0" collapsed="false">
      <c r="A10" s="27" t="n">
        <v>1</v>
      </c>
      <c r="B10" s="61" t="n">
        <v>0.0085</v>
      </c>
      <c r="C10" s="27" t="n">
        <f aca="false">E1</f>
        <v>1288.26673467694</v>
      </c>
      <c r="D10" s="27" t="n">
        <f aca="false">(B9+2%)/4*F9</f>
        <v>67.5</v>
      </c>
      <c r="E10" s="27" t="n">
        <f aca="false">C10-D10</f>
        <v>1220.76673467694</v>
      </c>
      <c r="F10" s="27" t="n">
        <f aca="false">F9-E10</f>
        <v>8779.23326532306</v>
      </c>
    </row>
    <row r="11" customFormat="false" ht="23.25" hidden="false" customHeight="false" outlineLevel="0" collapsed="false">
      <c r="A11" s="27" t="n">
        <v>2</v>
      </c>
      <c r="B11" s="61" t="n">
        <v>0.009</v>
      </c>
      <c r="C11" s="27" t="n">
        <f aca="false">C10</f>
        <v>1288.26673467694</v>
      </c>
      <c r="D11" s="27" t="n">
        <f aca="false">(B10+2%)/4*F10</f>
        <v>62.5520370154268</v>
      </c>
      <c r="E11" s="27" t="n">
        <f aca="false">C11-D11</f>
        <v>1225.71469766151</v>
      </c>
      <c r="F11" s="27" t="n">
        <f aca="false">F10-E11</f>
        <v>7553.51856766155</v>
      </c>
    </row>
    <row r="12" customFormat="false" ht="23.25" hidden="false" customHeight="false" outlineLevel="0" collapsed="false">
      <c r="A12" s="27" t="n">
        <v>3</v>
      </c>
      <c r="B12" s="61" t="n">
        <v>0.009</v>
      </c>
      <c r="C12" s="27" t="n">
        <f aca="false">C11</f>
        <v>1288.26673467694</v>
      </c>
      <c r="D12" s="27" t="n">
        <f aca="false">(B11+2%)/4*F11</f>
        <v>54.7630096155462</v>
      </c>
      <c r="E12" s="27" t="n">
        <f aca="false">C12-D12</f>
        <v>1233.50372506139</v>
      </c>
      <c r="F12" s="27" t="n">
        <f aca="false">F11-E12</f>
        <v>6320.01484260015</v>
      </c>
    </row>
    <row r="13" customFormat="false" ht="23.25" hidden="false" customHeight="false" outlineLevel="0" collapsed="false">
      <c r="A13" s="27" t="n">
        <v>4</v>
      </c>
      <c r="B13" s="61" t="n">
        <v>0.012</v>
      </c>
      <c r="C13" s="27" t="n">
        <f aca="false">C12</f>
        <v>1288.26673467694</v>
      </c>
      <c r="D13" s="27" t="n">
        <f aca="false">(B12+2%)/4*F12</f>
        <v>45.8201076088511</v>
      </c>
      <c r="E13" s="27" t="n">
        <f aca="false">C13-D13</f>
        <v>1242.44662706809</v>
      </c>
      <c r="F13" s="27" t="n">
        <f aca="false">F12-E13</f>
        <v>5077.56821553207</v>
      </c>
    </row>
    <row r="14" customFormat="false" ht="23.25" hidden="false" customHeight="false" outlineLevel="0" collapsed="false">
      <c r="A14" s="27" t="n">
        <v>5</v>
      </c>
      <c r="B14" s="61" t="n">
        <v>0.012</v>
      </c>
      <c r="C14" s="27" t="n">
        <f aca="false">C13</f>
        <v>1288.26673467694</v>
      </c>
      <c r="D14" s="27" t="n">
        <f aca="false">(B13+2%)/4*F13</f>
        <v>40.6205457242565</v>
      </c>
      <c r="E14" s="27" t="n">
        <f aca="false">C14-D14</f>
        <v>1247.64618895268</v>
      </c>
      <c r="F14" s="27" t="n">
        <f aca="false">F13-E14</f>
        <v>3829.92202657938</v>
      </c>
    </row>
    <row r="15" customFormat="false" ht="23.25" hidden="false" customHeight="false" outlineLevel="0" collapsed="false">
      <c r="A15" s="27" t="n">
        <v>6</v>
      </c>
      <c r="B15" s="61" t="n">
        <v>0.015</v>
      </c>
      <c r="C15" s="27" t="n">
        <f aca="false">C14</f>
        <v>1288.26673467694</v>
      </c>
      <c r="D15" s="27" t="n">
        <f aca="false">(B14+2%)/4*F14</f>
        <v>30.6393762126351</v>
      </c>
      <c r="E15" s="27" t="n">
        <f aca="false">C15-D15</f>
        <v>1257.62735846431</v>
      </c>
      <c r="F15" s="27" t="n">
        <f aca="false">F14-E15</f>
        <v>2572.29466811508</v>
      </c>
    </row>
    <row r="16" customFormat="false" ht="23.25" hidden="false" customHeight="false" outlineLevel="0" collapsed="false">
      <c r="A16" s="27" t="n">
        <v>7</v>
      </c>
      <c r="B16" s="61" t="n">
        <v>0.015</v>
      </c>
      <c r="C16" s="27" t="n">
        <f aca="false">C15</f>
        <v>1288.26673467694</v>
      </c>
      <c r="D16" s="27" t="n">
        <f aca="false">(B15+2%)/4*F15</f>
        <v>22.5075783460069</v>
      </c>
      <c r="E16" s="27" t="n">
        <f aca="false">C16-D16</f>
        <v>1265.75915633093</v>
      </c>
      <c r="F16" s="27" t="n">
        <f aca="false">F15-E16</f>
        <v>1306.53551178414</v>
      </c>
    </row>
    <row r="17" customFormat="false" ht="23.25" hidden="false" customHeight="false" outlineLevel="0" collapsed="false">
      <c r="A17" s="27" t="n">
        <v>8</v>
      </c>
      <c r="B17" s="61" t="n">
        <v>0.017</v>
      </c>
      <c r="C17" s="27" t="n">
        <f aca="false">C16</f>
        <v>1288.26673467694</v>
      </c>
      <c r="D17" s="27" t="n">
        <f aca="false">(B16+2%)/4*F16</f>
        <v>11.4321857281113</v>
      </c>
      <c r="E17" s="27" t="n">
        <f aca="false">C17-D17</f>
        <v>1276.83454894883</v>
      </c>
      <c r="F17" s="27" t="n">
        <f aca="false">F16-E17</f>
        <v>29.7009628353142</v>
      </c>
    </row>
    <row r="18" s="62" customFormat="true" ht="23.25" hidden="false" customHeight="false" outlineLevel="0" collapsed="false">
      <c r="A18" s="62" t="n">
        <v>9</v>
      </c>
      <c r="C18" s="62" t="n">
        <f aca="false">D18+E18</f>
        <v>29.9756967415408</v>
      </c>
      <c r="D18" s="62" t="n">
        <f aca="false">(B17+2%)/4*F17</f>
        <v>0.274733906226656</v>
      </c>
      <c r="E18" s="62" t="n">
        <f aca="false">F17</f>
        <v>29.7009628353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8.41796875" defaultRowHeight="23.25" zeroHeight="false" outlineLevelRow="0" outlineLevelCol="0"/>
  <cols>
    <col collapsed="false" customWidth="false" hidden="false" outlineLevel="0" max="1" min="1" style="63" width="18.41"/>
    <col collapsed="false" customWidth="false" hidden="false" outlineLevel="0" max="2" min="2" style="64" width="18.41"/>
    <col collapsed="false" customWidth="true" hidden="false" outlineLevel="0" max="5" min="3" style="65" width="18.56"/>
    <col collapsed="false" customWidth="true" hidden="false" outlineLevel="0" max="6" min="6" style="65" width="18.7"/>
    <col collapsed="false" customWidth="false" hidden="false" outlineLevel="0" max="257" min="7" style="65" width="18.41"/>
  </cols>
  <sheetData>
    <row r="1" customFormat="false" ht="23.25" hidden="false" customHeight="false" outlineLevel="0" collapsed="false">
      <c r="A1" s="63" t="s">
        <v>43</v>
      </c>
      <c r="B1" s="64" t="s">
        <v>44</v>
      </c>
      <c r="C1" s="65" t="s">
        <v>32</v>
      </c>
      <c r="D1" s="65" t="s">
        <v>48</v>
      </c>
      <c r="E1" s="65" t="s">
        <v>49</v>
      </c>
      <c r="F1" s="65" t="s">
        <v>47</v>
      </c>
    </row>
    <row r="2" customFormat="false" ht="23.25" hidden="false" customHeight="false" outlineLevel="0" collapsed="false">
      <c r="A2" s="63" t="n">
        <v>0</v>
      </c>
      <c r="B2" s="64" t="n">
        <v>0.012</v>
      </c>
      <c r="F2" s="65" t="n">
        <v>250000</v>
      </c>
    </row>
    <row r="3" customFormat="false" ht="23.25" hidden="false" customHeight="false" outlineLevel="0" collapsed="false">
      <c r="A3" s="63" t="n">
        <v>1</v>
      </c>
      <c r="B3" s="64" t="n">
        <v>0.015</v>
      </c>
      <c r="C3" s="65" t="n">
        <f aca="false">1/(1-(1+B2+2%)^(-30))*250000*(B2+2%)</f>
        <v>13086.7594563861</v>
      </c>
      <c r="D3" s="65" t="n">
        <f aca="false">MAX(C3-E3,0)</f>
        <v>5086.75945638615</v>
      </c>
      <c r="E3" s="65" t="n">
        <f aca="false">(B2+2%)*F2</f>
        <v>8000</v>
      </c>
      <c r="F3" s="65" t="n">
        <f aca="false">F2-D3</f>
        <v>244913.240543614</v>
      </c>
    </row>
    <row r="4" customFormat="false" ht="23.25" hidden="false" customHeight="false" outlineLevel="0" collapsed="false">
      <c r="A4" s="63" t="n">
        <v>2</v>
      </c>
      <c r="B4" s="64" t="n">
        <v>0.02</v>
      </c>
      <c r="C4" s="65" t="n">
        <f aca="false">C3</f>
        <v>13086.7594563861</v>
      </c>
      <c r="D4" s="65" t="n">
        <f aca="false">MAX(C4-E4,0)</f>
        <v>4514.79603735966</v>
      </c>
      <c r="E4" s="65" t="n">
        <f aca="false">(B3+2%)*F3</f>
        <v>8571.96341902649</v>
      </c>
      <c r="F4" s="65" t="n">
        <f aca="false">F3-D4</f>
        <v>240398.444506254</v>
      </c>
    </row>
    <row r="5" customFormat="false" ht="23.25" hidden="false" customHeight="false" outlineLevel="0" collapsed="false">
      <c r="A5" s="63" t="n">
        <v>3</v>
      </c>
      <c r="B5" s="64" t="n">
        <v>0.022</v>
      </c>
      <c r="C5" s="65" t="n">
        <f aca="false">C4</f>
        <v>13086.7594563861</v>
      </c>
      <c r="D5" s="65" t="n">
        <f aca="false">MAX(C5-E5,0)</f>
        <v>3470.82167613598</v>
      </c>
      <c r="E5" s="65" t="n">
        <f aca="false">(B4+2%)*F4</f>
        <v>9615.93778025017</v>
      </c>
      <c r="F5" s="65" t="n">
        <f aca="false">F4-D5</f>
        <v>236927.622830118</v>
      </c>
    </row>
    <row r="6" customFormat="false" ht="23.25" hidden="false" customHeight="false" outlineLevel="0" collapsed="false">
      <c r="A6" s="63" t="n">
        <v>4</v>
      </c>
      <c r="B6" s="64" t="n">
        <v>0.024</v>
      </c>
      <c r="C6" s="65" t="n">
        <f aca="false">C5</f>
        <v>13086.7594563861</v>
      </c>
      <c r="D6" s="65" t="n">
        <f aca="false">MAX(C6-E6,0)</f>
        <v>3135.79929752118</v>
      </c>
      <c r="E6" s="65" t="n">
        <f aca="false">(B5+2%)*F5</f>
        <v>9950.96015886496</v>
      </c>
      <c r="F6" s="65" t="n">
        <f aca="false">F5-D6</f>
        <v>233791.823532597</v>
      </c>
    </row>
    <row r="7" customFormat="false" ht="23.25" hidden="false" customHeight="false" outlineLevel="0" collapsed="false">
      <c r="A7" s="63" t="n">
        <v>5</v>
      </c>
      <c r="B7" s="64" t="n">
        <v>0.0245</v>
      </c>
      <c r="C7" s="65" t="n">
        <f aca="false">C6</f>
        <v>13086.7594563861</v>
      </c>
      <c r="D7" s="65" t="n">
        <f aca="false">MAX(C7-E7,0)</f>
        <v>2799.91922095188</v>
      </c>
      <c r="E7" s="65" t="n">
        <f aca="false">(B6+2%)*F6</f>
        <v>10286.8402354343</v>
      </c>
      <c r="F7" s="65" t="n">
        <f aca="false">F6-D7</f>
        <v>230991.904311645</v>
      </c>
    </row>
    <row r="8" customFormat="false" ht="23.25" hidden="false" customHeight="false" outlineLevel="0" collapsed="false">
      <c r="A8" s="63" t="n">
        <v>6</v>
      </c>
      <c r="B8" s="64" t="n">
        <v>0.025</v>
      </c>
      <c r="C8" s="65" t="n">
        <f aca="false">C7</f>
        <v>13086.7594563861</v>
      </c>
      <c r="D8" s="65" t="n">
        <f aca="false">MAX(C8-E8,0)</f>
        <v>2807.61971451794</v>
      </c>
      <c r="E8" s="65" t="n">
        <f aca="false">(B7+2%)*F7</f>
        <v>10279.1397418682</v>
      </c>
      <c r="F8" s="65" t="n">
        <f aca="false">F7-D8</f>
        <v>228184.284597127</v>
      </c>
    </row>
    <row r="9" customFormat="false" ht="23.25" hidden="false" customHeight="false" outlineLevel="0" collapsed="false">
      <c r="A9" s="63" t="n">
        <v>7</v>
      </c>
      <c r="B9" s="64" t="n">
        <v>0.03</v>
      </c>
      <c r="C9" s="65" t="n">
        <f aca="false">C8</f>
        <v>13086.7594563861</v>
      </c>
      <c r="D9" s="65" t="n">
        <f aca="false">MAX(C9-E9,0)</f>
        <v>2818.46664951542</v>
      </c>
      <c r="E9" s="65" t="n">
        <f aca="false">(B8+2%)*F8</f>
        <v>10268.2928068707</v>
      </c>
      <c r="F9" s="65" t="n">
        <f aca="false">F8-D9</f>
        <v>225365.817947612</v>
      </c>
    </row>
    <row r="10" customFormat="false" ht="23.25" hidden="false" customHeight="false" outlineLevel="0" collapsed="false">
      <c r="A10" s="63" t="n">
        <v>8</v>
      </c>
      <c r="B10" s="64" t="n">
        <v>0.032</v>
      </c>
      <c r="C10" s="65" t="n">
        <f aca="false">C9</f>
        <v>13086.7594563861</v>
      </c>
      <c r="D10" s="65" t="n">
        <f aca="false">MAX(C10-E10,0)</f>
        <v>1818.46855900556</v>
      </c>
      <c r="E10" s="65" t="n">
        <f aca="false">(B9+2%)*F9</f>
        <v>11268.2908973806</v>
      </c>
      <c r="F10" s="65" t="n">
        <f aca="false">F9-D10</f>
        <v>223547.349388606</v>
      </c>
    </row>
    <row r="11" customFormat="false" ht="23.25" hidden="false" customHeight="false" outlineLevel="0" collapsed="false">
      <c r="A11" s="63" t="n">
        <v>9</v>
      </c>
      <c r="B11" s="64" t="n">
        <v>0.04</v>
      </c>
      <c r="C11" s="65" t="n">
        <f aca="false">C10</f>
        <v>13086.7594563861</v>
      </c>
      <c r="D11" s="65" t="n">
        <f aca="false">MAX(C11-E11,0)</f>
        <v>1462.29728817862</v>
      </c>
      <c r="E11" s="65" t="n">
        <f aca="false">(B10+2%)*F10</f>
        <v>11624.4621682075</v>
      </c>
      <c r="F11" s="65" t="n">
        <f aca="false">F10-D11</f>
        <v>222085.052100428</v>
      </c>
    </row>
    <row r="12" customFormat="false" ht="23.25" hidden="false" customHeight="false" outlineLevel="0" collapsed="false">
      <c r="A12" s="63" t="n">
        <v>10</v>
      </c>
      <c r="B12" s="64" t="n">
        <v>0.04</v>
      </c>
      <c r="C12" s="65" t="n">
        <f aca="false">C11</f>
        <v>13086.7594563861</v>
      </c>
      <c r="D12" s="65" t="n">
        <f aca="false">MAX(C12-E12,0)</f>
        <v>0</v>
      </c>
      <c r="E12" s="65" t="n">
        <f aca="false">(B11+2%)*F11</f>
        <v>13325.1031260257</v>
      </c>
      <c r="F12" s="65" t="n">
        <f aca="false">F11-D12</f>
        <v>222085.052100428</v>
      </c>
    </row>
    <row r="13" customFormat="false" ht="23.25" hidden="false" customHeight="false" outlineLevel="0" collapsed="false">
      <c r="A13" s="63" t="n">
        <v>11</v>
      </c>
      <c r="B13" s="64" t="n">
        <v>0.04</v>
      </c>
      <c r="C13" s="65" t="n">
        <f aca="false">C12</f>
        <v>13086.7594563861</v>
      </c>
      <c r="D13" s="65" t="n">
        <f aca="false">MAX(C13-E13,0)</f>
        <v>0</v>
      </c>
      <c r="E13" s="65" t="n">
        <f aca="false">(B12+2%)*F12</f>
        <v>13325.1031260257</v>
      </c>
      <c r="F13" s="65" t="n">
        <f aca="false">F12-D13</f>
        <v>222085.052100428</v>
      </c>
    </row>
    <row r="14" customFormat="false" ht="23.25" hidden="false" customHeight="false" outlineLevel="0" collapsed="false">
      <c r="A14" s="63" t="n">
        <v>12</v>
      </c>
      <c r="B14" s="64" t="n">
        <v>0.04</v>
      </c>
      <c r="C14" s="65" t="n">
        <f aca="false">C13</f>
        <v>13086.7594563861</v>
      </c>
      <c r="D14" s="65" t="n">
        <f aca="false">MAX(C14-E14,0)</f>
        <v>0</v>
      </c>
      <c r="E14" s="65" t="n">
        <f aca="false">(B13+2%)*F13</f>
        <v>13325.1031260257</v>
      </c>
      <c r="F14" s="65" t="n">
        <f aca="false">F13-D14</f>
        <v>222085.052100428</v>
      </c>
    </row>
    <row r="15" customFormat="false" ht="23.25" hidden="false" customHeight="false" outlineLevel="0" collapsed="false">
      <c r="A15" s="63" t="n">
        <v>13</v>
      </c>
      <c r="B15" s="64" t="n">
        <v>0.04</v>
      </c>
      <c r="C15" s="65" t="n">
        <f aca="false">C14</f>
        <v>13086.7594563861</v>
      </c>
      <c r="D15" s="65" t="n">
        <f aca="false">MAX(C15-E15,0)</f>
        <v>0</v>
      </c>
      <c r="E15" s="65" t="n">
        <f aca="false">(B14+2%)*F14</f>
        <v>13325.1031260257</v>
      </c>
      <c r="F15" s="65" t="n">
        <f aca="false">F14-D15</f>
        <v>222085.052100428</v>
      </c>
    </row>
    <row r="16" customFormat="false" ht="23.25" hidden="false" customHeight="false" outlineLevel="0" collapsed="false">
      <c r="A16" s="63" t="n">
        <v>14</v>
      </c>
      <c r="B16" s="64" t="n">
        <v>0.04</v>
      </c>
      <c r="C16" s="65" t="n">
        <f aca="false">C15</f>
        <v>13086.7594563861</v>
      </c>
      <c r="D16" s="65" t="n">
        <f aca="false">MAX(C16-E16,0)</f>
        <v>0</v>
      </c>
      <c r="E16" s="65" t="n">
        <f aca="false">(B15+2%)*F15</f>
        <v>13325.1031260257</v>
      </c>
      <c r="F16" s="65" t="n">
        <f aca="false">F15-D16</f>
        <v>222085.052100428</v>
      </c>
    </row>
    <row r="17" customFormat="false" ht="23.25" hidden="false" customHeight="false" outlineLevel="0" collapsed="false">
      <c r="A17" s="63" t="n">
        <v>15</v>
      </c>
      <c r="B17" s="64" t="n">
        <v>0.04</v>
      </c>
      <c r="C17" s="65" t="n">
        <f aca="false">C16</f>
        <v>13086.7594563861</v>
      </c>
      <c r="D17" s="65" t="n">
        <f aca="false">MAX(C17-E17,0)</f>
        <v>0</v>
      </c>
      <c r="E17" s="65" t="n">
        <f aca="false">(B16+2%)*F16</f>
        <v>13325.1031260257</v>
      </c>
      <c r="F17" s="65" t="n">
        <f aca="false">F16-D17</f>
        <v>222085.052100428</v>
      </c>
    </row>
    <row r="18" customFormat="false" ht="23.25" hidden="false" customHeight="false" outlineLevel="0" collapsed="false">
      <c r="A18" s="63" t="n">
        <v>16</v>
      </c>
      <c r="B18" s="64" t="n">
        <v>0.04</v>
      </c>
      <c r="C18" s="65" t="n">
        <f aca="false">C17</f>
        <v>13086.7594563861</v>
      </c>
      <c r="D18" s="65" t="n">
        <f aca="false">MAX(C18-E18,0)</f>
        <v>0</v>
      </c>
      <c r="E18" s="65" t="n">
        <f aca="false">(B17+2%)*F17</f>
        <v>13325.1031260257</v>
      </c>
      <c r="F18" s="65" t="n">
        <f aca="false">F17-D18</f>
        <v>222085.052100428</v>
      </c>
    </row>
    <row r="19" customFormat="false" ht="23.25" hidden="false" customHeight="false" outlineLevel="0" collapsed="false">
      <c r="A19" s="63" t="n">
        <v>17</v>
      </c>
      <c r="B19" s="64" t="n">
        <v>0.04</v>
      </c>
      <c r="C19" s="65" t="n">
        <f aca="false">C18</f>
        <v>13086.7594563861</v>
      </c>
      <c r="D19" s="65" t="n">
        <f aca="false">MAX(C19-E19,0)</f>
        <v>0</v>
      </c>
      <c r="E19" s="65" t="n">
        <f aca="false">(B18+2%)*F18</f>
        <v>13325.1031260257</v>
      </c>
      <c r="F19" s="65" t="n">
        <f aca="false">F18-D19</f>
        <v>222085.052100428</v>
      </c>
    </row>
    <row r="20" customFormat="false" ht="23.25" hidden="false" customHeight="false" outlineLevel="0" collapsed="false">
      <c r="A20" s="63" t="n">
        <v>18</v>
      </c>
      <c r="B20" s="64" t="n">
        <v>0.04</v>
      </c>
      <c r="C20" s="65" t="n">
        <f aca="false">C19</f>
        <v>13086.7594563861</v>
      </c>
      <c r="D20" s="65" t="n">
        <f aca="false">MAX(C20-E20,0)</f>
        <v>0</v>
      </c>
      <c r="E20" s="65" t="n">
        <f aca="false">(B19+2%)*F19</f>
        <v>13325.1031260257</v>
      </c>
      <c r="F20" s="65" t="n">
        <f aca="false">F19-D20</f>
        <v>222085.052100428</v>
      </c>
    </row>
    <row r="21" customFormat="false" ht="23.25" hidden="false" customHeight="false" outlineLevel="0" collapsed="false">
      <c r="A21" s="63" t="n">
        <v>19</v>
      </c>
      <c r="B21" s="64" t="n">
        <v>0.04</v>
      </c>
      <c r="C21" s="65" t="n">
        <f aca="false">C20</f>
        <v>13086.7594563861</v>
      </c>
      <c r="D21" s="65" t="n">
        <f aca="false">MAX(C21-E21,0)</f>
        <v>0</v>
      </c>
      <c r="E21" s="65" t="n">
        <f aca="false">(B20+2%)*F20</f>
        <v>13325.1031260257</v>
      </c>
      <c r="F21" s="65" t="n">
        <f aca="false">F20-D21</f>
        <v>222085.052100428</v>
      </c>
    </row>
    <row r="22" customFormat="false" ht="23.25" hidden="false" customHeight="false" outlineLevel="0" collapsed="false">
      <c r="A22" s="63" t="n">
        <v>20</v>
      </c>
      <c r="B22" s="64" t="n">
        <v>0.04</v>
      </c>
      <c r="C22" s="65" t="n">
        <f aca="false">C21</f>
        <v>13086.7594563861</v>
      </c>
      <c r="D22" s="65" t="n">
        <f aca="false">MAX(C22-E22,0)</f>
        <v>0</v>
      </c>
      <c r="E22" s="65" t="n">
        <f aca="false">(B21+2%)*F21</f>
        <v>13325.1031260257</v>
      </c>
      <c r="F22" s="65" t="n">
        <f aca="false">F21-D22</f>
        <v>222085.052100428</v>
      </c>
    </row>
    <row r="23" customFormat="false" ht="23.25" hidden="false" customHeight="false" outlineLevel="0" collapsed="false">
      <c r="A23" s="63" t="n">
        <v>21</v>
      </c>
      <c r="B23" s="64" t="n">
        <v>0.04</v>
      </c>
      <c r="C23" s="65" t="n">
        <f aca="false">C22</f>
        <v>13086.7594563861</v>
      </c>
      <c r="D23" s="65" t="n">
        <f aca="false">MAX(C23-E23,0)</f>
        <v>0</v>
      </c>
      <c r="E23" s="65" t="n">
        <f aca="false">(B22+2%)*F22</f>
        <v>13325.1031260257</v>
      </c>
      <c r="F23" s="65" t="n">
        <f aca="false">F22-D23</f>
        <v>222085.052100428</v>
      </c>
    </row>
    <row r="24" customFormat="false" ht="23.25" hidden="false" customHeight="false" outlineLevel="0" collapsed="false">
      <c r="A24" s="63" t="n">
        <v>22</v>
      </c>
      <c r="B24" s="64" t="n">
        <v>0.04</v>
      </c>
      <c r="C24" s="65" t="n">
        <f aca="false">C23</f>
        <v>13086.7594563861</v>
      </c>
      <c r="D24" s="65" t="n">
        <f aca="false">MAX(C24-E24,0)</f>
        <v>0</v>
      </c>
      <c r="E24" s="65" t="n">
        <f aca="false">(B23+2%)*F23</f>
        <v>13325.1031260257</v>
      </c>
      <c r="F24" s="65" t="n">
        <f aca="false">F23-D24</f>
        <v>222085.052100428</v>
      </c>
    </row>
    <row r="25" customFormat="false" ht="23.25" hidden="false" customHeight="false" outlineLevel="0" collapsed="false">
      <c r="A25" s="63" t="n">
        <v>23</v>
      </c>
      <c r="B25" s="64" t="n">
        <v>0.04</v>
      </c>
      <c r="C25" s="65" t="n">
        <f aca="false">C24</f>
        <v>13086.7594563861</v>
      </c>
      <c r="D25" s="65" t="n">
        <f aca="false">MAX(C25-E25,0)</f>
        <v>0</v>
      </c>
      <c r="E25" s="65" t="n">
        <f aca="false">(B24+2%)*F24</f>
        <v>13325.1031260257</v>
      </c>
      <c r="F25" s="65" t="n">
        <f aca="false">F24-D25</f>
        <v>222085.052100428</v>
      </c>
    </row>
    <row r="26" customFormat="false" ht="23.25" hidden="false" customHeight="false" outlineLevel="0" collapsed="false">
      <c r="A26" s="63" t="n">
        <v>24</v>
      </c>
      <c r="B26" s="64" t="n">
        <v>0.04</v>
      </c>
      <c r="C26" s="65" t="n">
        <f aca="false">C25</f>
        <v>13086.7594563861</v>
      </c>
      <c r="D26" s="65" t="n">
        <f aca="false">MAX(C26-E26,0)</f>
        <v>0</v>
      </c>
      <c r="E26" s="65" t="n">
        <f aca="false">(B25+2%)*F25</f>
        <v>13325.1031260257</v>
      </c>
      <c r="F26" s="65" t="n">
        <f aca="false">F25-D26</f>
        <v>222085.052100428</v>
      </c>
    </row>
    <row r="27" customFormat="false" ht="23.25" hidden="false" customHeight="false" outlineLevel="0" collapsed="false">
      <c r="A27" s="63" t="n">
        <v>25</v>
      </c>
      <c r="B27" s="64" t="n">
        <v>0.04</v>
      </c>
      <c r="C27" s="65" t="n">
        <f aca="false">C26</f>
        <v>13086.7594563861</v>
      </c>
      <c r="D27" s="65" t="n">
        <f aca="false">MAX(C27-E27,0)</f>
        <v>0</v>
      </c>
      <c r="E27" s="65" t="n">
        <f aca="false">(B26+2%)*F26</f>
        <v>13325.1031260257</v>
      </c>
      <c r="F27" s="65" t="n">
        <f aca="false">F26-D27</f>
        <v>222085.052100428</v>
      </c>
    </row>
    <row r="28" customFormat="false" ht="23.25" hidden="false" customHeight="false" outlineLevel="0" collapsed="false">
      <c r="A28" s="63" t="n">
        <v>26</v>
      </c>
      <c r="B28" s="64" t="n">
        <v>0.04</v>
      </c>
      <c r="C28" s="65" t="n">
        <f aca="false">C27</f>
        <v>13086.7594563861</v>
      </c>
      <c r="D28" s="65" t="n">
        <f aca="false">MAX(C28-E28,0)</f>
        <v>0</v>
      </c>
      <c r="E28" s="65" t="n">
        <f aca="false">(B27+2%)*F27</f>
        <v>13325.1031260257</v>
      </c>
      <c r="F28" s="65" t="n">
        <f aca="false">F27-D28</f>
        <v>222085.052100428</v>
      </c>
    </row>
    <row r="29" customFormat="false" ht="23.25" hidden="false" customHeight="false" outlineLevel="0" collapsed="false">
      <c r="A29" s="63" t="n">
        <v>27</v>
      </c>
      <c r="B29" s="64" t="n">
        <v>0.04</v>
      </c>
      <c r="C29" s="65" t="n">
        <f aca="false">C28</f>
        <v>13086.7594563861</v>
      </c>
      <c r="D29" s="65" t="n">
        <f aca="false">MAX(C29-E29,0)</f>
        <v>0</v>
      </c>
      <c r="E29" s="65" t="n">
        <f aca="false">(B28+2%)*F28</f>
        <v>13325.1031260257</v>
      </c>
      <c r="F29" s="65" t="n">
        <f aca="false">F28-D29</f>
        <v>222085.052100428</v>
      </c>
    </row>
    <row r="30" customFormat="false" ht="23.25" hidden="false" customHeight="false" outlineLevel="0" collapsed="false">
      <c r="A30" s="63" t="n">
        <v>28</v>
      </c>
      <c r="B30" s="64" t="n">
        <v>0.04</v>
      </c>
      <c r="C30" s="65" t="n">
        <f aca="false">C29</f>
        <v>13086.7594563861</v>
      </c>
      <c r="D30" s="65" t="n">
        <f aca="false">MAX(C30-E30,0)</f>
        <v>0</v>
      </c>
      <c r="E30" s="65" t="n">
        <f aca="false">(B29+2%)*F29</f>
        <v>13325.1031260257</v>
      </c>
      <c r="F30" s="65" t="n">
        <f aca="false">F29-D30</f>
        <v>222085.052100428</v>
      </c>
    </row>
    <row r="31" customFormat="false" ht="23.25" hidden="false" customHeight="false" outlineLevel="0" collapsed="false">
      <c r="A31" s="63" t="n">
        <v>29</v>
      </c>
      <c r="B31" s="64" t="n">
        <v>0.04</v>
      </c>
      <c r="C31" s="65" t="n">
        <f aca="false">C30</f>
        <v>13086.7594563861</v>
      </c>
      <c r="D31" s="65" t="n">
        <f aca="false">MAX(C31-E31,0)</f>
        <v>0</v>
      </c>
      <c r="E31" s="65" t="n">
        <f aca="false">(B30+2%)*F30</f>
        <v>13325.1031260257</v>
      </c>
      <c r="F31" s="65" t="n">
        <f aca="false">F30-D31</f>
        <v>222085.052100428</v>
      </c>
    </row>
    <row r="32" customFormat="false" ht="23.25" hidden="false" customHeight="false" outlineLevel="0" collapsed="false">
      <c r="A32" s="63" t="n">
        <v>30</v>
      </c>
      <c r="B32" s="64" t="n">
        <v>0.04</v>
      </c>
      <c r="C32" s="65" t="n">
        <f aca="false">C31</f>
        <v>13086.7594563861</v>
      </c>
      <c r="D32" s="65" t="n">
        <f aca="false">MAX(C32-E32,0)</f>
        <v>0</v>
      </c>
      <c r="E32" s="65" t="n">
        <f aca="false">(B31+2%)*F31</f>
        <v>13325.1031260257</v>
      </c>
      <c r="F32" s="65" t="n">
        <f aca="false">F31-D32</f>
        <v>222085.052100428</v>
      </c>
    </row>
    <row r="33" customFormat="false" ht="23.25" hidden="false" customHeight="false" outlineLevel="0" collapsed="false">
      <c r="A33" s="63" t="n">
        <v>31</v>
      </c>
      <c r="B33" s="64" t="n">
        <v>0.04</v>
      </c>
      <c r="C33" s="65" t="n">
        <f aca="false">C32</f>
        <v>13086.7594563861</v>
      </c>
      <c r="D33" s="65" t="n">
        <f aca="false">MAX(C33-E33,0)</f>
        <v>0</v>
      </c>
      <c r="E33" s="65" t="n">
        <f aca="false">(B32+2%)*F32</f>
        <v>13325.1031260257</v>
      </c>
      <c r="F33" s="65" t="n">
        <f aca="false">F32-D33</f>
        <v>222085.052100428</v>
      </c>
    </row>
    <row r="34" customFormat="false" ht="23.25" hidden="false" customHeight="false" outlineLevel="0" collapsed="false">
      <c r="A34" s="63" t="n">
        <v>32</v>
      </c>
      <c r="B34" s="64" t="n">
        <v>0.04</v>
      </c>
      <c r="C34" s="65" t="n">
        <f aca="false">C33</f>
        <v>13086.7594563861</v>
      </c>
      <c r="D34" s="65" t="n">
        <f aca="false">MAX(C34-E34,0)</f>
        <v>0</v>
      </c>
      <c r="E34" s="65" t="n">
        <f aca="false">(B33+2%)*F33</f>
        <v>13325.1031260257</v>
      </c>
      <c r="F34" s="65" t="n">
        <f aca="false">F33-D34</f>
        <v>222085.052100428</v>
      </c>
    </row>
    <row r="35" customFormat="false" ht="23.25" hidden="false" customHeight="false" outlineLevel="0" collapsed="false">
      <c r="A35" s="63" t="n">
        <v>33</v>
      </c>
      <c r="B35" s="64" t="n">
        <v>0.04</v>
      </c>
      <c r="C35" s="65" t="n">
        <f aca="false">C34</f>
        <v>13086.7594563861</v>
      </c>
      <c r="D35" s="65" t="n">
        <f aca="false">MAX(C35-E35,0)</f>
        <v>0</v>
      </c>
      <c r="E35" s="65" t="n">
        <f aca="false">(B34+2%)*F34</f>
        <v>13325.1031260257</v>
      </c>
      <c r="F35" s="65" t="n">
        <f aca="false">F34-D35</f>
        <v>222085.052100428</v>
      </c>
    </row>
    <row r="36" customFormat="false" ht="23.25" hidden="false" customHeight="false" outlineLevel="0" collapsed="false">
      <c r="A36" s="63" t="n">
        <v>34</v>
      </c>
      <c r="B36" s="64" t="n">
        <v>0.04</v>
      </c>
      <c r="C36" s="65" t="n">
        <f aca="false">C35</f>
        <v>13086.7594563861</v>
      </c>
      <c r="D36" s="65" t="n">
        <f aca="false">MAX(C36-E36,0)</f>
        <v>0</v>
      </c>
      <c r="E36" s="65" t="n">
        <f aca="false">(B35+2%)*F35</f>
        <v>13325.1031260257</v>
      </c>
      <c r="F36" s="65" t="n">
        <f aca="false">F35-D36</f>
        <v>222085.052100428</v>
      </c>
    </row>
    <row r="37" customFormat="false" ht="23.25" hidden="false" customHeight="false" outlineLevel="0" collapsed="false">
      <c r="A37" s="63" t="n">
        <v>35</v>
      </c>
      <c r="B37" s="64" t="n">
        <v>0.04</v>
      </c>
      <c r="C37" s="65" t="n">
        <f aca="false">C36</f>
        <v>13086.7594563861</v>
      </c>
      <c r="D37" s="65" t="n">
        <f aca="false">MAX(C37-E37,0)</f>
        <v>0</v>
      </c>
      <c r="E37" s="65" t="n">
        <f aca="false">(B36+2%)*F36</f>
        <v>13325.1031260257</v>
      </c>
      <c r="F37" s="65" t="n">
        <f aca="false">F36-D37</f>
        <v>222085.052100428</v>
      </c>
    </row>
    <row r="38" customFormat="false" ht="23.25" hidden="false" customHeight="false" outlineLevel="0" collapsed="false">
      <c r="A38" s="63" t="n">
        <v>36</v>
      </c>
      <c r="B38" s="64" t="n">
        <v>0.04</v>
      </c>
      <c r="C38" s="65" t="n">
        <f aca="false">C37</f>
        <v>13086.7594563861</v>
      </c>
      <c r="D38" s="65" t="n">
        <f aca="false">MAX(C38-E38,0)</f>
        <v>0</v>
      </c>
      <c r="E38" s="65" t="n">
        <f aca="false">(B37+2%)*F37</f>
        <v>13325.1031260257</v>
      </c>
      <c r="F38" s="65" t="n">
        <f aca="false">F37-D38</f>
        <v>222085.052100428</v>
      </c>
    </row>
    <row r="39" customFormat="false" ht="23.25" hidden="false" customHeight="false" outlineLevel="0" collapsed="false">
      <c r="A39" s="63" t="n">
        <v>37</v>
      </c>
      <c r="B39" s="64" t="n">
        <v>0.04</v>
      </c>
      <c r="C39" s="65" t="n">
        <f aca="false">C38</f>
        <v>13086.7594563861</v>
      </c>
      <c r="D39" s="65" t="n">
        <f aca="false">MAX(C39-E39,0)</f>
        <v>0</v>
      </c>
      <c r="E39" s="65" t="n">
        <f aca="false">(B38+2%)*F38</f>
        <v>13325.1031260257</v>
      </c>
      <c r="F39" s="65" t="n">
        <f aca="false">F38-D39</f>
        <v>222085.052100428</v>
      </c>
    </row>
    <row r="40" customFormat="false" ht="23.25" hidden="false" customHeight="false" outlineLevel="0" collapsed="false">
      <c r="A40" s="63" t="n">
        <v>38</v>
      </c>
      <c r="B40" s="64" t="n">
        <v>0.04</v>
      </c>
      <c r="C40" s="65" t="n">
        <f aca="false">C39</f>
        <v>13086.7594563861</v>
      </c>
      <c r="D40" s="65" t="n">
        <f aca="false">MAX(C40-E40,0)</f>
        <v>0</v>
      </c>
      <c r="E40" s="65" t="n">
        <f aca="false">(B39+2%)*F39</f>
        <v>13325.1031260257</v>
      </c>
      <c r="F40" s="65" t="n">
        <f aca="false">F39-D40</f>
        <v>222085.052100428</v>
      </c>
    </row>
    <row r="41" customFormat="false" ht="23.25" hidden="false" customHeight="false" outlineLevel="0" collapsed="false">
      <c r="A41" s="63" t="n">
        <v>39</v>
      </c>
      <c r="B41" s="64" t="n">
        <v>0.04</v>
      </c>
      <c r="C41" s="65" t="n">
        <f aca="false">C40</f>
        <v>13086.7594563861</v>
      </c>
      <c r="D41" s="65" t="n">
        <f aca="false">MAX(C41-E41,0)</f>
        <v>0</v>
      </c>
      <c r="E41" s="65" t="n">
        <f aca="false">(B40+2%)*F40</f>
        <v>13325.1031260257</v>
      </c>
      <c r="F41" s="65" t="n">
        <f aca="false">F40-D41</f>
        <v>222085.052100428</v>
      </c>
    </row>
    <row r="42" customFormat="false" ht="23.25" hidden="false" customHeight="false" outlineLevel="0" collapsed="false">
      <c r="A42" s="63" t="n">
        <v>40</v>
      </c>
      <c r="B42" s="64" t="n">
        <v>0.04</v>
      </c>
      <c r="C42" s="65" t="n">
        <f aca="false">C41</f>
        <v>13086.7594563861</v>
      </c>
      <c r="D42" s="65" t="n">
        <f aca="false">MAX(C42-E42,0)</f>
        <v>0</v>
      </c>
      <c r="E42" s="65" t="n">
        <f aca="false">(B41+2%)*F41</f>
        <v>13325.1031260257</v>
      </c>
      <c r="F42" s="65" t="n">
        <f aca="false">F41-D42</f>
        <v>222085.052100428</v>
      </c>
    </row>
    <row r="43" customFormat="false" ht="23.25" hidden="false" customHeight="false" outlineLevel="0" collapsed="false">
      <c r="A43" s="63" t="n">
        <v>41</v>
      </c>
      <c r="B43" s="64" t="n">
        <v>0.04</v>
      </c>
      <c r="C43" s="65" t="n">
        <f aca="false">C42</f>
        <v>13086.7594563861</v>
      </c>
      <c r="D43" s="65" t="n">
        <f aca="false">MAX(C43-E43,0)</f>
        <v>0</v>
      </c>
      <c r="E43" s="65" t="n">
        <f aca="false">(B42+2%)*F42</f>
        <v>13325.1031260257</v>
      </c>
      <c r="F43" s="65" t="n">
        <f aca="false">F42-D43</f>
        <v>222085.052100428</v>
      </c>
    </row>
    <row r="44" customFormat="false" ht="23.25" hidden="false" customHeight="false" outlineLevel="0" collapsed="false">
      <c r="A44" s="63" t="n">
        <v>42</v>
      </c>
      <c r="B44" s="64" t="n">
        <v>0.04</v>
      </c>
      <c r="C44" s="65" t="n">
        <f aca="false">C43</f>
        <v>13086.7594563861</v>
      </c>
      <c r="D44" s="65" t="n">
        <f aca="false">MAX(C44-E44,0)</f>
        <v>0</v>
      </c>
      <c r="E44" s="65" t="n">
        <f aca="false">(B43+2%)*F43</f>
        <v>13325.1031260257</v>
      </c>
      <c r="F44" s="65" t="n">
        <f aca="false">F43-D44</f>
        <v>222085.052100428</v>
      </c>
    </row>
    <row r="45" customFormat="false" ht="23.25" hidden="false" customHeight="false" outlineLevel="0" collapsed="false">
      <c r="A45" s="63" t="n">
        <v>43</v>
      </c>
      <c r="B45" s="64" t="n">
        <v>0.04</v>
      </c>
      <c r="C45" s="65" t="n">
        <f aca="false">C44</f>
        <v>13086.7594563861</v>
      </c>
      <c r="D45" s="65" t="n">
        <f aca="false">MAX(C45-E45,0)</f>
        <v>0</v>
      </c>
      <c r="E45" s="65" t="n">
        <f aca="false">(B44+2%)*F44</f>
        <v>13325.1031260257</v>
      </c>
      <c r="F45" s="65" t="n">
        <f aca="false">F44-D45</f>
        <v>222085.052100428</v>
      </c>
    </row>
    <row r="46" customFormat="false" ht="23.25" hidden="false" customHeight="false" outlineLevel="0" collapsed="false">
      <c r="A46" s="63" t="n">
        <v>44</v>
      </c>
      <c r="B46" s="64" t="n">
        <v>0.04</v>
      </c>
      <c r="C46" s="65" t="n">
        <f aca="false">C45</f>
        <v>13086.7594563861</v>
      </c>
      <c r="D46" s="65" t="n">
        <f aca="false">MAX(C46-E46,0)</f>
        <v>0</v>
      </c>
      <c r="E46" s="65" t="n">
        <f aca="false">(B45+2%)*F45</f>
        <v>13325.1031260257</v>
      </c>
      <c r="F46" s="65" t="n">
        <f aca="false">F45-D46</f>
        <v>222085.052100428</v>
      </c>
    </row>
    <row r="47" customFormat="false" ht="23.25" hidden="false" customHeight="false" outlineLevel="0" collapsed="false">
      <c r="A47" s="63" t="n">
        <v>45</v>
      </c>
      <c r="B47" s="64" t="n">
        <v>0.04</v>
      </c>
      <c r="C47" s="65" t="n">
        <f aca="false">C46</f>
        <v>13086.7594563861</v>
      </c>
      <c r="D47" s="65" t="n">
        <f aca="false">MAX(C47-E47,0)</f>
        <v>0</v>
      </c>
      <c r="E47" s="65" t="n">
        <f aca="false">(B46+2%)*F46</f>
        <v>13325.1031260257</v>
      </c>
      <c r="F47" s="65" t="n">
        <f aca="false">F46-D47</f>
        <v>222085.052100428</v>
      </c>
    </row>
    <row r="48" customFormat="false" ht="23.25" hidden="false" customHeight="false" outlineLevel="0" collapsed="false">
      <c r="A48" s="63" t="n">
        <v>46</v>
      </c>
      <c r="B48" s="64" t="n">
        <v>0.04</v>
      </c>
      <c r="C48" s="65" t="n">
        <f aca="false">C47</f>
        <v>13086.7594563861</v>
      </c>
      <c r="D48" s="65" t="n">
        <f aca="false">MAX(C48-E48,0)</f>
        <v>0</v>
      </c>
      <c r="E48" s="65" t="n">
        <f aca="false">(B47+2%)*F47</f>
        <v>13325.1031260257</v>
      </c>
      <c r="F48" s="65" t="n">
        <f aca="false">F47-D48</f>
        <v>222085.052100428</v>
      </c>
    </row>
    <row r="49" customFormat="false" ht="23.25" hidden="false" customHeight="false" outlineLevel="0" collapsed="false">
      <c r="A49" s="63" t="n">
        <v>47</v>
      </c>
      <c r="B49" s="64" t="n">
        <v>0.04</v>
      </c>
      <c r="C49" s="65" t="n">
        <f aca="false">C48</f>
        <v>13086.7594563861</v>
      </c>
      <c r="D49" s="65" t="n">
        <f aca="false">MAX(C49-E49,0)</f>
        <v>0</v>
      </c>
      <c r="E49" s="65" t="n">
        <f aca="false">(B48+2%)*F48</f>
        <v>13325.1031260257</v>
      </c>
      <c r="F49" s="65" t="n">
        <f aca="false">F48-D49</f>
        <v>222085.052100428</v>
      </c>
    </row>
    <row r="50" customFormat="false" ht="23.25" hidden="false" customHeight="false" outlineLevel="0" collapsed="false">
      <c r="A50" s="63" t="n">
        <v>48</v>
      </c>
      <c r="B50" s="64" t="n">
        <v>0.04</v>
      </c>
      <c r="C50" s="65" t="n">
        <f aca="false">C49</f>
        <v>13086.7594563861</v>
      </c>
      <c r="D50" s="65" t="n">
        <f aca="false">MAX(C50-E50,0)</f>
        <v>0</v>
      </c>
      <c r="E50" s="65" t="n">
        <f aca="false">(B49+2%)*F49</f>
        <v>13325.1031260257</v>
      </c>
      <c r="F50" s="65" t="n">
        <f aca="false">F49-D50</f>
        <v>222085.052100428</v>
      </c>
    </row>
    <row r="51" customFormat="false" ht="23.25" hidden="false" customHeight="false" outlineLevel="0" collapsed="false">
      <c r="A51" s="63" t="n">
        <v>49</v>
      </c>
      <c r="B51" s="64" t="n">
        <v>0.04</v>
      </c>
      <c r="C51" s="65" t="n">
        <f aca="false">C50</f>
        <v>13086.7594563861</v>
      </c>
      <c r="D51" s="65" t="n">
        <f aca="false">MAX(C51-E51,0)</f>
        <v>0</v>
      </c>
      <c r="E51" s="65" t="n">
        <f aca="false">(B50+2%)*F50</f>
        <v>13325.1031260257</v>
      </c>
      <c r="F51" s="65" t="n">
        <f aca="false">F50-D51</f>
        <v>222085.052100428</v>
      </c>
    </row>
    <row r="52" customFormat="false" ht="23.25" hidden="false" customHeight="false" outlineLevel="0" collapsed="false">
      <c r="A52" s="63" t="n">
        <v>50</v>
      </c>
      <c r="B52" s="64" t="n">
        <v>0.04</v>
      </c>
      <c r="C52" s="65" t="n">
        <f aca="false">C51</f>
        <v>13086.7594563861</v>
      </c>
      <c r="D52" s="65" t="n">
        <f aca="false">MAX(C52-E52,0)</f>
        <v>0</v>
      </c>
      <c r="E52" s="65" t="n">
        <f aca="false">(B51+2%)*F51</f>
        <v>13325.1031260257</v>
      </c>
      <c r="F52" s="65" t="n">
        <f aca="false">F51-D52</f>
        <v>222085.052100428</v>
      </c>
    </row>
    <row r="53" customFormat="false" ht="23.25" hidden="false" customHeight="false" outlineLevel="0" collapsed="false">
      <c r="A53" s="63" t="n">
        <v>51</v>
      </c>
      <c r="B53" s="64" t="n">
        <v>0.04</v>
      </c>
      <c r="C53" s="65" t="n">
        <f aca="false">C52</f>
        <v>13086.7594563861</v>
      </c>
      <c r="D53" s="65" t="n">
        <f aca="false">MAX(C53-E53,0)</f>
        <v>0</v>
      </c>
      <c r="E53" s="65" t="n">
        <f aca="false">(B52+2%)*F52</f>
        <v>13325.1031260257</v>
      </c>
      <c r="F53" s="65" t="n">
        <f aca="false">F52-D53</f>
        <v>222085.052100428</v>
      </c>
    </row>
    <row r="54" customFormat="false" ht="23.25" hidden="false" customHeight="false" outlineLevel="0" collapsed="false">
      <c r="A54" s="63" t="n">
        <v>52</v>
      </c>
      <c r="B54" s="64" t="n">
        <v>0.04</v>
      </c>
      <c r="C54" s="65" t="n">
        <f aca="false">C53</f>
        <v>13086.7594563861</v>
      </c>
      <c r="D54" s="65" t="n">
        <f aca="false">MAX(C54-E54,0)</f>
        <v>0</v>
      </c>
      <c r="E54" s="65" t="n">
        <f aca="false">(B53+2%)*F53</f>
        <v>13325.1031260257</v>
      </c>
      <c r="F54" s="65" t="n">
        <f aca="false">F53-D54</f>
        <v>222085.052100428</v>
      </c>
    </row>
    <row r="55" customFormat="false" ht="23.25" hidden="false" customHeight="false" outlineLevel="0" collapsed="false">
      <c r="A55" s="63" t="n">
        <v>53</v>
      </c>
      <c r="B55" s="64" t="n">
        <v>0.04</v>
      </c>
      <c r="C55" s="65" t="n">
        <f aca="false">C54</f>
        <v>13086.7594563861</v>
      </c>
      <c r="D55" s="65" t="n">
        <f aca="false">MAX(C55-E55,0)</f>
        <v>0</v>
      </c>
      <c r="E55" s="65" t="n">
        <f aca="false">(B54+2%)*F54</f>
        <v>13325.1031260257</v>
      </c>
      <c r="F55" s="65" t="n">
        <f aca="false">F54-D55</f>
        <v>222085.052100428</v>
      </c>
    </row>
    <row r="56" customFormat="false" ht="23.25" hidden="false" customHeight="false" outlineLevel="0" collapsed="false">
      <c r="A56" s="63" t="n">
        <v>54</v>
      </c>
      <c r="B56" s="64" t="n">
        <v>0.04</v>
      </c>
      <c r="C56" s="65" t="n">
        <f aca="false">C55</f>
        <v>13086.7594563861</v>
      </c>
      <c r="D56" s="65" t="n">
        <f aca="false">MAX(C56-E56,0)</f>
        <v>0</v>
      </c>
      <c r="E56" s="65" t="n">
        <f aca="false">(B55+2%)*F55</f>
        <v>13325.1031260257</v>
      </c>
      <c r="F56" s="65" t="n">
        <f aca="false">F55-D56</f>
        <v>222085.052100428</v>
      </c>
    </row>
    <row r="57" customFormat="false" ht="23.25" hidden="false" customHeight="false" outlineLevel="0" collapsed="false">
      <c r="A57" s="63" t="n">
        <v>55</v>
      </c>
      <c r="B57" s="64" t="n">
        <v>0.04</v>
      </c>
      <c r="C57" s="65" t="n">
        <f aca="false">C56</f>
        <v>13086.7594563861</v>
      </c>
      <c r="D57" s="65" t="n">
        <f aca="false">MAX(C57-E57,0)</f>
        <v>0</v>
      </c>
      <c r="E57" s="65" t="n">
        <f aca="false">(B56+2%)*F56</f>
        <v>13325.1031260257</v>
      </c>
      <c r="F57" s="65" t="n">
        <f aca="false">F56-D57</f>
        <v>222085.052100428</v>
      </c>
    </row>
    <row r="58" customFormat="false" ht="23.25" hidden="false" customHeight="false" outlineLevel="0" collapsed="false">
      <c r="A58" s="63" t="n">
        <v>56</v>
      </c>
      <c r="B58" s="64" t="n">
        <v>0.04</v>
      </c>
      <c r="C58" s="65" t="n">
        <f aca="false">C57</f>
        <v>13086.7594563861</v>
      </c>
      <c r="D58" s="65" t="n">
        <f aca="false">MAX(C58-E58,0)</f>
        <v>0</v>
      </c>
      <c r="E58" s="65" t="n">
        <f aca="false">(B57+2%)*F57</f>
        <v>13325.1031260257</v>
      </c>
      <c r="F58" s="65" t="n">
        <f aca="false">F57-D58</f>
        <v>222085.052100428</v>
      </c>
    </row>
    <row r="59" customFormat="false" ht="23.25" hidden="false" customHeight="false" outlineLevel="0" collapsed="false">
      <c r="A59" s="63" t="n">
        <v>57</v>
      </c>
      <c r="B59" s="64" t="n">
        <v>0.04</v>
      </c>
      <c r="C59" s="65" t="n">
        <f aca="false">C58</f>
        <v>13086.7594563861</v>
      </c>
      <c r="D59" s="65" t="n">
        <f aca="false">MAX(C59-E59,0)</f>
        <v>0</v>
      </c>
      <c r="E59" s="65" t="n">
        <f aca="false">(B58+2%)*F58</f>
        <v>13325.1031260257</v>
      </c>
      <c r="F59" s="65" t="n">
        <f aca="false">F58-D59</f>
        <v>222085.052100428</v>
      </c>
    </row>
    <row r="60" customFormat="false" ht="23.25" hidden="false" customHeight="false" outlineLevel="0" collapsed="false">
      <c r="A60" s="63" t="n">
        <v>58</v>
      </c>
      <c r="B60" s="64" t="n">
        <v>0.04</v>
      </c>
      <c r="C60" s="65" t="n">
        <f aca="false">C59</f>
        <v>13086.7594563861</v>
      </c>
      <c r="D60" s="65" t="n">
        <f aca="false">MAX(C60-E60,0)</f>
        <v>0</v>
      </c>
      <c r="E60" s="65" t="n">
        <f aca="false">(B59+2%)*F59</f>
        <v>13325.1031260257</v>
      </c>
      <c r="F60" s="65" t="n">
        <f aca="false">F59-D60</f>
        <v>222085.052100428</v>
      </c>
    </row>
    <row r="61" customFormat="false" ht="23.25" hidden="false" customHeight="false" outlineLevel="0" collapsed="false">
      <c r="A61" s="63" t="n">
        <v>59</v>
      </c>
      <c r="B61" s="64" t="n">
        <v>0.04</v>
      </c>
      <c r="C61" s="65" t="n">
        <f aca="false">C60</f>
        <v>13086.7594563861</v>
      </c>
      <c r="D61" s="65" t="n">
        <f aca="false">MAX(C61-E61,0)</f>
        <v>0</v>
      </c>
      <c r="E61" s="65" t="n">
        <f aca="false">(B60+2%)*F60</f>
        <v>13325.1031260257</v>
      </c>
      <c r="F61" s="65" t="n">
        <f aca="false">F60-D61</f>
        <v>222085.052100428</v>
      </c>
    </row>
    <row r="62" customFormat="false" ht="23.25" hidden="false" customHeight="false" outlineLevel="0" collapsed="false">
      <c r="A62" s="63" t="n">
        <v>60</v>
      </c>
      <c r="B62" s="64" t="n">
        <v>0.04</v>
      </c>
      <c r="C62" s="65" t="e">
        <f aca="false">D62+E62</f>
        <v>#VALUE!</v>
      </c>
      <c r="D62" s="65" t="e">
        <f aca="false">MAX(C62-E62,0)</f>
        <v>#VALUE!</v>
      </c>
      <c r="E62" s="65" t="n">
        <f aca="false">(B61+2%)*F61</f>
        <v>13325.1031260257</v>
      </c>
      <c r="F62" s="65" t="e">
        <f aca="false">F61-D62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sanpaolo</cp:lastModifiedBy>
  <dcterms:modified xsi:type="dcterms:W3CDTF">2013-09-28T11:44:05Z</dcterms:modified>
  <cp:revision>0</cp:revision>
  <dc:subject/>
  <dc:title/>
</cp:coreProperties>
</file>